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9:$J$75</definedName>
    <definedName function="false" hidden="false" localSheetId="0" name="_xlnm.Print_Titles" vbProcedure="false">A!$2:$8</definedName>
    <definedName function="false" hidden="false" localSheetId="0" name="Print_Titles_MI" vbProcedure="false">A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TAX YEAR 1991 COUNTY INCOME DATA BASED ON INDIVIDUAL INCOME TAX RETURNS</t>
  </si>
  <si>
    <t xml:space="preserve">SOUTH DAKOT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OWN</t>
  </si>
  <si>
    <t xml:space="preserve">BRULE</t>
  </si>
  <si>
    <t xml:space="preserve">BUFFALO</t>
  </si>
  <si>
    <t xml:space="preserve">BUTTE</t>
  </si>
  <si>
    <t xml:space="preserve">CAMPBELL</t>
  </si>
  <si>
    <t xml:space="preserve">CHARLES MIX</t>
  </si>
  <si>
    <t xml:space="preserve">CLARK</t>
  </si>
  <si>
    <t xml:space="preserve">CLAY</t>
  </si>
  <si>
    <t xml:space="preserve">CODINGTON</t>
  </si>
  <si>
    <t xml:space="preserve">CORSON</t>
  </si>
  <si>
    <t xml:space="preserve">CUSTER</t>
  </si>
  <si>
    <t xml:space="preserve">DAVISON</t>
  </si>
  <si>
    <t xml:space="preserve">DAY</t>
  </si>
  <si>
    <t xml:space="preserve">DEUEL</t>
  </si>
  <si>
    <t xml:space="preserve">DEWEY</t>
  </si>
  <si>
    <t xml:space="preserve">DOUGLAS</t>
  </si>
  <si>
    <t xml:space="preserve">EDMUNDS</t>
  </si>
  <si>
    <t xml:space="preserve">FALL RIVER</t>
  </si>
  <si>
    <t xml:space="preserve">FAULK</t>
  </si>
  <si>
    <t xml:space="preserve">GRANT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ARDING</t>
  </si>
  <si>
    <t xml:space="preserve">HUGHES</t>
  </si>
  <si>
    <t xml:space="preserve">HUTCHINSON</t>
  </si>
  <si>
    <t xml:space="preserve">HYDE</t>
  </si>
  <si>
    <t xml:space="preserve">JACKSON</t>
  </si>
  <si>
    <t xml:space="preserve">JERAULD</t>
  </si>
  <si>
    <t xml:space="preserve">JONES</t>
  </si>
  <si>
    <t xml:space="preserve">KINGSBURY</t>
  </si>
  <si>
    <t xml:space="preserve">LAKE</t>
  </si>
  <si>
    <t xml:space="preserve">LAWRENCE</t>
  </si>
  <si>
    <t xml:space="preserve">LINCOLN</t>
  </si>
  <si>
    <t xml:space="preserve">LYMAN</t>
  </si>
  <si>
    <t xml:space="preserve">MCCOOK</t>
  </si>
  <si>
    <t xml:space="preserve">MCPHERSON</t>
  </si>
  <si>
    <t xml:space="preserve">MARSHALL</t>
  </si>
  <si>
    <t xml:space="preserve">MEADE</t>
  </si>
  <si>
    <t xml:space="preserve">MELLETTE</t>
  </si>
  <si>
    <t xml:space="preserve">MINER</t>
  </si>
  <si>
    <t xml:space="preserve">MINNEHAHA</t>
  </si>
  <si>
    <t xml:space="preserve">MOODY</t>
  </si>
  <si>
    <t xml:space="preserve">PENNINGTON</t>
  </si>
  <si>
    <t xml:space="preserve">PERKINS</t>
  </si>
  <si>
    <t xml:space="preserve">POTTER</t>
  </si>
  <si>
    <t xml:space="preserve">ROBERTS</t>
  </si>
  <si>
    <t xml:space="preserve">SANBORN</t>
  </si>
  <si>
    <t xml:space="preserve">SHANNON</t>
  </si>
  <si>
    <t xml:space="preserve">SPINK</t>
  </si>
  <si>
    <t xml:space="preserve">STANLEY</t>
  </si>
  <si>
    <t xml:space="preserve">SULLY</t>
  </si>
  <si>
    <t xml:space="preserve">TODD</t>
  </si>
  <si>
    <t xml:space="preserve">TRIPP</t>
  </si>
  <si>
    <t xml:space="preserve">TURNER</t>
  </si>
  <si>
    <t xml:space="preserve">UNION</t>
  </si>
  <si>
    <t xml:space="preserve">WALWORTH</t>
  </si>
  <si>
    <t xml:space="preserve">YANKTON</t>
  </si>
  <si>
    <t xml:space="preserve">ZIEB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3.15"/>
    <col collapsed="false" customWidth="true" hidden="false" outlineLevel="0" max="8" min="5" style="0" width="11.09"/>
    <col collapsed="false" customWidth="true" hidden="false" outlineLevel="0" max="9" min="9" style="0" width="13.15"/>
    <col collapsed="false" customWidth="true" hidden="false" outlineLevel="0" max="10" min="10" style="0" width="11.0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8" t="s">
        <v>10</v>
      </c>
      <c r="C8" s="9"/>
      <c r="D8" s="11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false" outlineLevel="0" collapsed="false">
      <c r="A9" s="1"/>
      <c r="B9" s="13" t="n">
        <v>46</v>
      </c>
      <c r="C9" s="14" t="n">
        <v>0</v>
      </c>
      <c r="D9" s="15" t="s">
        <v>18</v>
      </c>
      <c r="E9" s="16" t="n">
        <v>273836</v>
      </c>
      <c r="F9" s="16" t="n">
        <v>628949</v>
      </c>
      <c r="G9" s="16" t="n">
        <v>7219843</v>
      </c>
      <c r="H9" s="16" t="n">
        <v>4992815</v>
      </c>
      <c r="I9" s="16" t="n">
        <v>135002</v>
      </c>
      <c r="J9" s="16" t="n">
        <v>657130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6.5" hidden="false" customHeight="false" outlineLevel="0" collapsed="false">
      <c r="A10" s="1"/>
      <c r="B10" s="17" t="n">
        <v>46</v>
      </c>
      <c r="C10" s="18" t="n">
        <v>3</v>
      </c>
      <c r="D10" s="19" t="s">
        <v>19</v>
      </c>
      <c r="E10" s="20" t="n">
        <v>1175</v>
      </c>
      <c r="F10" s="20" t="n">
        <v>2784</v>
      </c>
      <c r="G10" s="20" t="n">
        <v>24766</v>
      </c>
      <c r="H10" s="20" t="n">
        <v>12811</v>
      </c>
      <c r="I10" s="20" t="n">
        <v>370</v>
      </c>
      <c r="J10" s="20" t="n">
        <v>3814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.75" hidden="false" customHeight="false" outlineLevel="0" collapsed="false">
      <c r="A11" s="1"/>
      <c r="B11" s="21" t="n">
        <v>46</v>
      </c>
      <c r="C11" s="22" t="n">
        <v>5</v>
      </c>
      <c r="D11" s="23" t="s">
        <v>20</v>
      </c>
      <c r="E11" s="9" t="n">
        <v>7202</v>
      </c>
      <c r="F11" s="9" t="n">
        <v>16107</v>
      </c>
      <c r="G11" s="9" t="n">
        <v>179600</v>
      </c>
      <c r="H11" s="9" t="n">
        <v>118681</v>
      </c>
      <c r="I11" s="9" t="n">
        <v>4531</v>
      </c>
      <c r="J11" s="9" t="n">
        <v>19196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false" outlineLevel="0" collapsed="false">
      <c r="A12" s="1"/>
      <c r="B12" s="24" t="n">
        <v>46</v>
      </c>
      <c r="C12" s="18" t="n">
        <v>7</v>
      </c>
      <c r="D12" s="19" t="s">
        <v>21</v>
      </c>
      <c r="E12" s="20" t="n">
        <v>958</v>
      </c>
      <c r="F12" s="20" t="n">
        <v>2219</v>
      </c>
      <c r="G12" s="20" t="n">
        <v>19630</v>
      </c>
      <c r="H12" s="20" t="n">
        <v>11491</v>
      </c>
      <c r="I12" s="20" t="n">
        <v>299</v>
      </c>
      <c r="J12" s="20" t="n">
        <v>2112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5.75" hidden="false" customHeight="false" outlineLevel="0" collapsed="false">
      <c r="A13" s="1"/>
      <c r="B13" s="21" t="n">
        <v>46</v>
      </c>
      <c r="C13" s="22" t="n">
        <v>9</v>
      </c>
      <c r="D13" s="23" t="s">
        <v>22</v>
      </c>
      <c r="E13" s="9" t="n">
        <v>2654</v>
      </c>
      <c r="F13" s="9" t="n">
        <v>6186</v>
      </c>
      <c r="G13" s="9" t="n">
        <v>54660</v>
      </c>
      <c r="H13" s="9" t="n">
        <v>32123</v>
      </c>
      <c r="I13" s="9" t="n">
        <v>1709</v>
      </c>
      <c r="J13" s="9" t="n">
        <v>786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5.75" hidden="false" customHeight="false" outlineLevel="0" collapsed="false">
      <c r="A14" s="1"/>
      <c r="B14" s="24" t="n">
        <v>46</v>
      </c>
      <c r="C14" s="18" t="n">
        <v>11</v>
      </c>
      <c r="D14" s="19" t="s">
        <v>23</v>
      </c>
      <c r="E14" s="20" t="n">
        <v>8890</v>
      </c>
      <c r="F14" s="20" t="n">
        <v>19912</v>
      </c>
      <c r="G14" s="20" t="n">
        <v>250872</v>
      </c>
      <c r="H14" s="20" t="n">
        <v>176294</v>
      </c>
      <c r="I14" s="20" t="n">
        <v>3207</v>
      </c>
      <c r="J14" s="20" t="n">
        <v>23828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5.75" hidden="false" customHeight="false" outlineLevel="0" collapsed="false">
      <c r="A15" s="1"/>
      <c r="B15" s="21" t="n">
        <v>46</v>
      </c>
      <c r="C15" s="22" t="n">
        <v>13</v>
      </c>
      <c r="D15" s="23" t="s">
        <v>24</v>
      </c>
      <c r="E15" s="9" t="n">
        <v>14374</v>
      </c>
      <c r="F15" s="9" t="n">
        <v>31735</v>
      </c>
      <c r="G15" s="9" t="n">
        <v>414257</v>
      </c>
      <c r="H15" s="9" t="n">
        <v>277673</v>
      </c>
      <c r="I15" s="9" t="n">
        <v>9411</v>
      </c>
      <c r="J15" s="9" t="n">
        <v>35133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5.75" hidden="false" customHeight="false" outlineLevel="0" collapsed="false">
      <c r="A16" s="1"/>
      <c r="B16" s="24" t="n">
        <v>46</v>
      </c>
      <c r="C16" s="18" t="n">
        <v>15</v>
      </c>
      <c r="D16" s="19" t="s">
        <v>25</v>
      </c>
      <c r="E16" s="20" t="n">
        <v>2083</v>
      </c>
      <c r="F16" s="20" t="n">
        <v>4907</v>
      </c>
      <c r="G16" s="20" t="n">
        <v>49537</v>
      </c>
      <c r="H16" s="20" t="n">
        <v>29763</v>
      </c>
      <c r="I16" s="20" t="n">
        <v>957</v>
      </c>
      <c r="J16" s="20" t="n">
        <v>624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5.75" hidden="false" customHeight="false" outlineLevel="0" collapsed="false">
      <c r="A17" s="1"/>
      <c r="B17" s="21" t="n">
        <v>46</v>
      </c>
      <c r="C17" s="22" t="n">
        <v>17</v>
      </c>
      <c r="D17" s="23" t="s">
        <v>26</v>
      </c>
      <c r="E17" s="9" t="n">
        <v>446</v>
      </c>
      <c r="F17" s="9" t="n">
        <v>1309</v>
      </c>
      <c r="G17" s="9" t="n">
        <v>7316</v>
      </c>
      <c r="H17" s="9" t="n">
        <v>5164</v>
      </c>
      <c r="I17" s="9" t="n">
        <v>57</v>
      </c>
      <c r="J17" s="9" t="n">
        <v>444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5.75" hidden="false" customHeight="false" outlineLevel="0" collapsed="false">
      <c r="A18" s="1"/>
      <c r="B18" s="24" t="n">
        <v>46</v>
      </c>
      <c r="C18" s="18" t="n">
        <v>19</v>
      </c>
      <c r="D18" s="19" t="s">
        <v>27</v>
      </c>
      <c r="E18" s="20" t="n">
        <v>3135</v>
      </c>
      <c r="F18" s="20" t="n">
        <v>7416</v>
      </c>
      <c r="G18" s="20" t="n">
        <v>68739</v>
      </c>
      <c r="H18" s="20" t="n">
        <v>47809</v>
      </c>
      <c r="I18" s="20" t="n">
        <v>1256</v>
      </c>
      <c r="J18" s="20" t="n">
        <v>6843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5.75" hidden="false" customHeight="false" outlineLevel="0" collapsed="false">
      <c r="A19" s="1"/>
      <c r="B19" s="21" t="n">
        <v>46</v>
      </c>
      <c r="C19" s="22" t="n">
        <v>21</v>
      </c>
      <c r="D19" s="23" t="s">
        <v>28</v>
      </c>
      <c r="E19" s="9" t="n">
        <v>750</v>
      </c>
      <c r="F19" s="9" t="n">
        <v>1828</v>
      </c>
      <c r="G19" s="9" t="n">
        <v>12001</v>
      </c>
      <c r="H19" s="9" t="n">
        <v>6407</v>
      </c>
      <c r="I19" s="9" t="n">
        <v>177</v>
      </c>
      <c r="J19" s="9" t="n">
        <v>2108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5.75" hidden="false" customHeight="false" outlineLevel="0" collapsed="false">
      <c r="A20" s="1"/>
      <c r="B20" s="24" t="n">
        <v>46</v>
      </c>
      <c r="C20" s="18" t="n">
        <v>23</v>
      </c>
      <c r="D20" s="19" t="s">
        <v>29</v>
      </c>
      <c r="E20" s="20" t="n">
        <v>3331</v>
      </c>
      <c r="F20" s="20" t="n">
        <v>8140</v>
      </c>
      <c r="G20" s="20" t="n">
        <v>60064</v>
      </c>
      <c r="H20" s="20" t="n">
        <v>39068</v>
      </c>
      <c r="I20" s="20" t="n">
        <v>1906</v>
      </c>
      <c r="J20" s="20" t="n">
        <v>859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5.75" hidden="false" customHeight="false" outlineLevel="0" collapsed="false">
      <c r="A21" s="1"/>
      <c r="B21" s="21" t="n">
        <v>46</v>
      </c>
      <c r="C21" s="22" t="n">
        <v>25</v>
      </c>
      <c r="D21" s="23" t="s">
        <v>30</v>
      </c>
      <c r="E21" s="9" t="n">
        <v>1623</v>
      </c>
      <c r="F21" s="9" t="n">
        <v>3742</v>
      </c>
      <c r="G21" s="9" t="n">
        <v>34076</v>
      </c>
      <c r="H21" s="9" t="n">
        <v>16234</v>
      </c>
      <c r="I21" s="9" t="n">
        <v>410</v>
      </c>
      <c r="J21" s="9" t="n">
        <v>5134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A22" s="1"/>
      <c r="B22" s="24" t="n">
        <v>46</v>
      </c>
      <c r="C22" s="18" t="n">
        <v>27</v>
      </c>
      <c r="D22" s="19" t="s">
        <v>31</v>
      </c>
      <c r="E22" s="20" t="n">
        <v>4407</v>
      </c>
      <c r="F22" s="20" t="n">
        <v>9472</v>
      </c>
      <c r="G22" s="20" t="n">
        <v>104289</v>
      </c>
      <c r="H22" s="20" t="n">
        <v>71894</v>
      </c>
      <c r="I22" s="20" t="n">
        <v>2037</v>
      </c>
      <c r="J22" s="20" t="n">
        <v>9689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A23" s="1"/>
      <c r="B23" s="21" t="n">
        <v>46</v>
      </c>
      <c r="C23" s="22" t="n">
        <v>29</v>
      </c>
      <c r="D23" s="23" t="s">
        <v>32</v>
      </c>
      <c r="E23" s="9" t="n">
        <v>8998</v>
      </c>
      <c r="F23" s="9" t="n">
        <v>20981</v>
      </c>
      <c r="G23" s="9" t="n">
        <v>267713</v>
      </c>
      <c r="H23" s="9" t="n">
        <v>170388</v>
      </c>
      <c r="I23" s="9" t="n">
        <v>3693</v>
      </c>
      <c r="J23" s="9" t="n">
        <v>2429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5.75" hidden="false" customHeight="false" outlineLevel="0" collapsed="false">
      <c r="A24" s="1"/>
      <c r="B24" s="24" t="n">
        <v>46</v>
      </c>
      <c r="C24" s="18" t="n">
        <v>31</v>
      </c>
      <c r="D24" s="19" t="s">
        <v>33</v>
      </c>
      <c r="E24" s="20" t="n">
        <v>1161</v>
      </c>
      <c r="F24" s="20" t="n">
        <v>3081</v>
      </c>
      <c r="G24" s="20" t="n">
        <v>22198</v>
      </c>
      <c r="H24" s="20" t="n">
        <v>11947</v>
      </c>
      <c r="I24" s="20" t="n">
        <v>254</v>
      </c>
      <c r="J24" s="20" t="n">
        <v>2937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A25" s="1"/>
      <c r="B25" s="21" t="n">
        <v>46</v>
      </c>
      <c r="C25" s="22" t="n">
        <v>33</v>
      </c>
      <c r="D25" s="23" t="s">
        <v>34</v>
      </c>
      <c r="E25" s="9" t="n">
        <v>2659</v>
      </c>
      <c r="F25" s="9" t="n">
        <v>5981</v>
      </c>
      <c r="G25" s="9" t="n">
        <v>61296</v>
      </c>
      <c r="H25" s="9" t="n">
        <v>42123</v>
      </c>
      <c r="I25" s="9" t="n">
        <v>953</v>
      </c>
      <c r="J25" s="9" t="n">
        <v>62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5.75" hidden="false" customHeight="false" outlineLevel="0" collapsed="false">
      <c r="A26" s="1"/>
      <c r="B26" s="24" t="n">
        <v>46</v>
      </c>
      <c r="C26" s="18" t="n">
        <v>35</v>
      </c>
      <c r="D26" s="19" t="s">
        <v>35</v>
      </c>
      <c r="E26" s="20" t="n">
        <v>6773</v>
      </c>
      <c r="F26" s="20" t="n">
        <v>15516</v>
      </c>
      <c r="G26" s="20" t="n">
        <v>187966</v>
      </c>
      <c r="H26" s="20" t="n">
        <v>128110</v>
      </c>
      <c r="I26" s="20" t="n">
        <v>6754</v>
      </c>
      <c r="J26" s="20" t="n">
        <v>18779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A27" s="1"/>
      <c r="B27" s="21" t="n">
        <v>46</v>
      </c>
      <c r="C27" s="22" t="n">
        <v>37</v>
      </c>
      <c r="D27" s="23" t="s">
        <v>36</v>
      </c>
      <c r="E27" s="9" t="n">
        <v>2737</v>
      </c>
      <c r="F27" s="9" t="n">
        <v>6177</v>
      </c>
      <c r="G27" s="9" t="n">
        <v>53476</v>
      </c>
      <c r="H27" s="9" t="n">
        <v>30853</v>
      </c>
      <c r="I27" s="9" t="n">
        <v>1148</v>
      </c>
      <c r="J27" s="9" t="n">
        <v>6869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A28" s="1"/>
      <c r="B28" s="24" t="n">
        <v>46</v>
      </c>
      <c r="C28" s="18" t="n">
        <v>39</v>
      </c>
      <c r="D28" s="19" t="s">
        <v>37</v>
      </c>
      <c r="E28" s="20" t="n">
        <v>1737</v>
      </c>
      <c r="F28" s="20" t="n">
        <v>4144</v>
      </c>
      <c r="G28" s="20" t="n">
        <v>35567</v>
      </c>
      <c r="H28" s="20" t="n">
        <v>19325</v>
      </c>
      <c r="I28" s="20" t="n">
        <v>441</v>
      </c>
      <c r="J28" s="20" t="n">
        <v>4939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A29" s="1"/>
      <c r="B29" s="21" t="n">
        <v>46</v>
      </c>
      <c r="C29" s="22" t="n">
        <v>41</v>
      </c>
      <c r="D29" s="23" t="s">
        <v>38</v>
      </c>
      <c r="E29" s="9" t="n">
        <v>1678</v>
      </c>
      <c r="F29" s="9" t="n">
        <v>4522</v>
      </c>
      <c r="G29" s="9" t="n">
        <v>30031</v>
      </c>
      <c r="H29" s="9" t="n">
        <v>21127</v>
      </c>
      <c r="I29" s="9" t="n">
        <v>275</v>
      </c>
      <c r="J29" s="9" t="n">
        <v>2458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A30" s="1"/>
      <c r="B30" s="24" t="n">
        <v>46</v>
      </c>
      <c r="C30" s="18" t="n">
        <v>43</v>
      </c>
      <c r="D30" s="19" t="s">
        <v>39</v>
      </c>
      <c r="E30" s="20" t="n">
        <v>1192</v>
      </c>
      <c r="F30" s="20" t="n">
        <v>3051</v>
      </c>
      <c r="G30" s="20" t="n">
        <v>23091</v>
      </c>
      <c r="H30" s="20" t="n">
        <v>13305</v>
      </c>
      <c r="I30" s="20" t="n">
        <v>450</v>
      </c>
      <c r="J30" s="20" t="n">
        <v>3447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A31" s="1"/>
      <c r="B31" s="21" t="n">
        <v>46</v>
      </c>
      <c r="C31" s="22" t="n">
        <v>45</v>
      </c>
      <c r="D31" s="23" t="s">
        <v>40</v>
      </c>
      <c r="E31" s="9" t="n">
        <v>1757</v>
      </c>
      <c r="F31" s="9" t="n">
        <v>4128</v>
      </c>
      <c r="G31" s="9" t="n">
        <v>39991</v>
      </c>
      <c r="H31" s="9" t="n">
        <v>19669</v>
      </c>
      <c r="I31" s="9" t="n">
        <v>1019</v>
      </c>
      <c r="J31" s="9" t="n">
        <v>565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A32" s="1"/>
      <c r="B32" s="24" t="n">
        <v>46</v>
      </c>
      <c r="C32" s="18" t="n">
        <v>47</v>
      </c>
      <c r="D32" s="19" t="s">
        <v>41</v>
      </c>
      <c r="E32" s="20" t="n">
        <v>2785</v>
      </c>
      <c r="F32" s="20" t="n">
        <v>6042</v>
      </c>
      <c r="G32" s="20" t="n">
        <v>66870</v>
      </c>
      <c r="H32" s="20" t="n">
        <v>48523</v>
      </c>
      <c r="I32" s="20" t="n">
        <v>793</v>
      </c>
      <c r="J32" s="20" t="n">
        <v>5239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5.75" hidden="false" customHeight="false" outlineLevel="0" collapsed="false">
      <c r="A33" s="1"/>
      <c r="B33" s="21" t="n">
        <v>46</v>
      </c>
      <c r="C33" s="22" t="n">
        <v>49</v>
      </c>
      <c r="D33" s="23" t="s">
        <v>42</v>
      </c>
      <c r="E33" s="9" t="n">
        <v>1034</v>
      </c>
      <c r="F33" s="9" t="n">
        <v>2324</v>
      </c>
      <c r="G33" s="9" t="n">
        <v>22487</v>
      </c>
      <c r="H33" s="9" t="n">
        <v>9492</v>
      </c>
      <c r="I33" s="9" t="n">
        <v>515</v>
      </c>
      <c r="J33" s="9" t="n">
        <v>3603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A34" s="1"/>
      <c r="B34" s="24" t="n">
        <v>46</v>
      </c>
      <c r="C34" s="18" t="n">
        <v>51</v>
      </c>
      <c r="D34" s="19" t="s">
        <v>43</v>
      </c>
      <c r="E34" s="20" t="n">
        <v>3209</v>
      </c>
      <c r="F34" s="20" t="n">
        <v>7803</v>
      </c>
      <c r="G34" s="20" t="n">
        <v>77911</v>
      </c>
      <c r="H34" s="20" t="n">
        <v>50909</v>
      </c>
      <c r="I34" s="20" t="n">
        <v>1476</v>
      </c>
      <c r="J34" s="20" t="n">
        <v>7746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A35" s="1"/>
      <c r="B35" s="21" t="n">
        <v>46</v>
      </c>
      <c r="C35" s="22" t="n">
        <v>53</v>
      </c>
      <c r="D35" s="23" t="s">
        <v>44</v>
      </c>
      <c r="E35" s="9" t="n">
        <v>1994</v>
      </c>
      <c r="F35" s="9" t="n">
        <v>4679</v>
      </c>
      <c r="G35" s="9" t="n">
        <v>28646</v>
      </c>
      <c r="H35" s="9" t="n">
        <v>18934</v>
      </c>
      <c r="I35" s="9" t="n">
        <v>882</v>
      </c>
      <c r="J35" s="9" t="n">
        <v>6430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A36" s="1"/>
      <c r="B36" s="24" t="n">
        <v>46</v>
      </c>
      <c r="C36" s="18" t="n">
        <v>55</v>
      </c>
      <c r="D36" s="19" t="s">
        <v>45</v>
      </c>
      <c r="E36" s="20" t="n">
        <v>1078</v>
      </c>
      <c r="F36" s="20" t="n">
        <v>2715</v>
      </c>
      <c r="G36" s="20" t="n">
        <v>23713</v>
      </c>
      <c r="H36" s="20" t="n">
        <v>12620</v>
      </c>
      <c r="I36" s="20" t="n">
        <v>408</v>
      </c>
      <c r="J36" s="20" t="n">
        <v>356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A37" s="1"/>
      <c r="B37" s="21" t="n">
        <v>46</v>
      </c>
      <c r="C37" s="22" t="n">
        <v>57</v>
      </c>
      <c r="D37" s="23" t="s">
        <v>46</v>
      </c>
      <c r="E37" s="9" t="n">
        <v>1810</v>
      </c>
      <c r="F37" s="9" t="n">
        <v>4528</v>
      </c>
      <c r="G37" s="9" t="n">
        <v>42294</v>
      </c>
      <c r="H37" s="9" t="n">
        <v>23541</v>
      </c>
      <c r="I37" s="9" t="n">
        <v>516</v>
      </c>
      <c r="J37" s="9" t="n">
        <v>4680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A38" s="1"/>
      <c r="B38" s="24" t="n">
        <v>46</v>
      </c>
      <c r="C38" s="18" t="n">
        <v>59</v>
      </c>
      <c r="D38" s="19" t="s">
        <v>47</v>
      </c>
      <c r="E38" s="20" t="n">
        <v>1638</v>
      </c>
      <c r="F38" s="20" t="n">
        <v>3793</v>
      </c>
      <c r="G38" s="20" t="n">
        <v>35772</v>
      </c>
      <c r="H38" s="20" t="n">
        <v>17429</v>
      </c>
      <c r="I38" s="20" t="n">
        <v>767</v>
      </c>
      <c r="J38" s="20" t="n">
        <v>6073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A39" s="1"/>
      <c r="B39" s="21" t="n">
        <v>46</v>
      </c>
      <c r="C39" s="22" t="n">
        <v>61</v>
      </c>
      <c r="D39" s="23" t="s">
        <v>48</v>
      </c>
      <c r="E39" s="9" t="n">
        <v>1027</v>
      </c>
      <c r="F39" s="9" t="n">
        <v>2501</v>
      </c>
      <c r="G39" s="9" t="n">
        <v>22977</v>
      </c>
      <c r="H39" s="9" t="n">
        <v>13297</v>
      </c>
      <c r="I39" s="9" t="n">
        <v>434</v>
      </c>
      <c r="J39" s="9" t="n">
        <v>2601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A40" s="1"/>
      <c r="B40" s="24" t="n">
        <v>46</v>
      </c>
      <c r="C40" s="18" t="n">
        <v>63</v>
      </c>
      <c r="D40" s="19" t="s">
        <v>49</v>
      </c>
      <c r="E40" s="20" t="n">
        <v>557</v>
      </c>
      <c r="F40" s="20" t="n">
        <v>1341</v>
      </c>
      <c r="G40" s="20" t="n">
        <v>12861</v>
      </c>
      <c r="H40" s="20" t="n">
        <v>6120</v>
      </c>
      <c r="I40" s="20" t="n">
        <v>194</v>
      </c>
      <c r="J40" s="20" t="n">
        <v>1629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A41" s="1"/>
      <c r="B41" s="21" t="n">
        <v>46</v>
      </c>
      <c r="C41" s="22" t="n">
        <v>65</v>
      </c>
      <c r="D41" s="23" t="s">
        <v>50</v>
      </c>
      <c r="E41" s="9" t="n">
        <v>6217</v>
      </c>
      <c r="F41" s="9" t="n">
        <v>14384</v>
      </c>
      <c r="G41" s="9" t="n">
        <v>186641</v>
      </c>
      <c r="H41" s="9" t="n">
        <v>139773</v>
      </c>
      <c r="I41" s="9" t="n">
        <v>2759</v>
      </c>
      <c r="J41" s="9" t="n">
        <v>12944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A42" s="1"/>
      <c r="B42" s="24" t="n">
        <v>46</v>
      </c>
      <c r="C42" s="18" t="n">
        <v>67</v>
      </c>
      <c r="D42" s="19" t="s">
        <v>51</v>
      </c>
      <c r="E42" s="20" t="n">
        <v>3201</v>
      </c>
      <c r="F42" s="20" t="n">
        <v>7258</v>
      </c>
      <c r="G42" s="20" t="n">
        <v>66804</v>
      </c>
      <c r="H42" s="20" t="n">
        <v>35254</v>
      </c>
      <c r="I42" s="20" t="n">
        <v>1859</v>
      </c>
      <c r="J42" s="20" t="n">
        <v>11723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A43" s="1"/>
      <c r="B43" s="21" t="n">
        <v>46</v>
      </c>
      <c r="C43" s="22" t="n">
        <v>69</v>
      </c>
      <c r="D43" s="23" t="s">
        <v>52</v>
      </c>
      <c r="E43" s="9" t="n">
        <v>660</v>
      </c>
      <c r="F43" s="9" t="n">
        <v>1510</v>
      </c>
      <c r="G43" s="9" t="n">
        <v>13827</v>
      </c>
      <c r="H43" s="9" t="n">
        <v>6772</v>
      </c>
      <c r="I43" s="9" t="n">
        <v>245</v>
      </c>
      <c r="J43" s="9" t="n">
        <v>2469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A44" s="1"/>
      <c r="B44" s="24" t="n">
        <v>46</v>
      </c>
      <c r="C44" s="18" t="n">
        <v>71</v>
      </c>
      <c r="D44" s="19" t="s">
        <v>53</v>
      </c>
      <c r="E44" s="20" t="n">
        <v>844</v>
      </c>
      <c r="F44" s="20" t="n">
        <v>2155</v>
      </c>
      <c r="G44" s="20" t="n">
        <v>17631</v>
      </c>
      <c r="H44" s="20" t="n">
        <v>9342</v>
      </c>
      <c r="I44" s="20" t="n">
        <v>137</v>
      </c>
      <c r="J44" s="20" t="n">
        <v>2197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A45" s="1"/>
      <c r="B45" s="21" t="n">
        <v>46</v>
      </c>
      <c r="C45" s="22" t="n">
        <v>73</v>
      </c>
      <c r="D45" s="23" t="s">
        <v>54</v>
      </c>
      <c r="E45" s="9" t="n">
        <v>908</v>
      </c>
      <c r="F45" s="9" t="n">
        <v>2118</v>
      </c>
      <c r="G45" s="9" t="n">
        <v>19601</v>
      </c>
      <c r="H45" s="9" t="n">
        <v>9697</v>
      </c>
      <c r="I45" s="9" t="n">
        <v>381</v>
      </c>
      <c r="J45" s="9" t="n">
        <v>2898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A46" s="1"/>
      <c r="B46" s="24" t="n">
        <v>46</v>
      </c>
      <c r="C46" s="18" t="n">
        <v>75</v>
      </c>
      <c r="D46" s="19" t="s">
        <v>55</v>
      </c>
      <c r="E46" s="20" t="n">
        <v>536</v>
      </c>
      <c r="F46" s="20" t="n">
        <v>1240</v>
      </c>
      <c r="G46" s="20" t="n">
        <v>11661</v>
      </c>
      <c r="H46" s="20" t="n">
        <v>6484</v>
      </c>
      <c r="I46" s="20" t="n">
        <v>261</v>
      </c>
      <c r="J46" s="20" t="n">
        <v>1788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A47" s="1"/>
      <c r="B47" s="21" t="n">
        <v>46</v>
      </c>
      <c r="C47" s="22" t="n">
        <v>77</v>
      </c>
      <c r="D47" s="23" t="s">
        <v>56</v>
      </c>
      <c r="E47" s="9" t="n">
        <v>2322</v>
      </c>
      <c r="F47" s="9" t="n">
        <v>5378</v>
      </c>
      <c r="G47" s="9" t="n">
        <v>55615</v>
      </c>
      <c r="H47" s="9" t="n">
        <v>28365</v>
      </c>
      <c r="I47" s="9" t="n">
        <v>957</v>
      </c>
      <c r="J47" s="9" t="n">
        <v>7155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A48" s="1"/>
      <c r="B48" s="24" t="n">
        <v>46</v>
      </c>
      <c r="C48" s="18" t="n">
        <v>79</v>
      </c>
      <c r="D48" s="19" t="s">
        <v>57</v>
      </c>
      <c r="E48" s="20" t="n">
        <v>4039</v>
      </c>
      <c r="F48" s="20" t="n">
        <v>9408</v>
      </c>
      <c r="G48" s="20" t="n">
        <v>104538</v>
      </c>
      <c r="H48" s="20" t="n">
        <v>67920</v>
      </c>
      <c r="I48" s="20" t="n">
        <v>1241</v>
      </c>
      <c r="J48" s="20" t="n">
        <v>10439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A49" s="1"/>
      <c r="B49" s="21" t="n">
        <v>46</v>
      </c>
      <c r="C49" s="22" t="n">
        <v>81</v>
      </c>
      <c r="D49" s="23" t="s">
        <v>58</v>
      </c>
      <c r="E49" s="9" t="n">
        <v>8608</v>
      </c>
      <c r="F49" s="9" t="n">
        <v>19106</v>
      </c>
      <c r="G49" s="9" t="n">
        <v>237788</v>
      </c>
      <c r="H49" s="9" t="n">
        <v>168202</v>
      </c>
      <c r="I49" s="9" t="n">
        <v>5163</v>
      </c>
      <c r="J49" s="9" t="n">
        <v>19044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A50" s="1"/>
      <c r="B50" s="24" t="n">
        <v>46</v>
      </c>
      <c r="C50" s="18" t="n">
        <v>83</v>
      </c>
      <c r="D50" s="19" t="s">
        <v>59</v>
      </c>
      <c r="E50" s="20" t="n">
        <v>5765</v>
      </c>
      <c r="F50" s="20" t="n">
        <v>13912</v>
      </c>
      <c r="G50" s="20" t="n">
        <v>152626</v>
      </c>
      <c r="H50" s="20" t="n">
        <v>115251</v>
      </c>
      <c r="I50" s="20" t="n">
        <v>2082</v>
      </c>
      <c r="J50" s="20" t="n">
        <v>11273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21" t="n">
        <v>46</v>
      </c>
      <c r="C51" s="22" t="n">
        <v>85</v>
      </c>
      <c r="D51" s="23" t="s">
        <v>60</v>
      </c>
      <c r="E51" s="9" t="n">
        <v>1342</v>
      </c>
      <c r="F51" s="9" t="n">
        <v>3243</v>
      </c>
      <c r="G51" s="9" t="n">
        <v>28837</v>
      </c>
      <c r="H51" s="9" t="n">
        <v>16151</v>
      </c>
      <c r="I51" s="9" t="n">
        <v>387</v>
      </c>
      <c r="J51" s="9" t="n">
        <v>3724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24" t="n">
        <v>46</v>
      </c>
      <c r="C52" s="18" t="n">
        <v>87</v>
      </c>
      <c r="D52" s="19" t="s">
        <v>61</v>
      </c>
      <c r="E52" s="20" t="n">
        <v>2212</v>
      </c>
      <c r="F52" s="20" t="n">
        <v>5312</v>
      </c>
      <c r="G52" s="20" t="n">
        <v>48451</v>
      </c>
      <c r="H52" s="20" t="n">
        <v>28785</v>
      </c>
      <c r="I52" s="20" t="n">
        <v>773</v>
      </c>
      <c r="J52" s="20" t="n">
        <v>6526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21" t="n">
        <v>46</v>
      </c>
      <c r="C53" s="22" t="n">
        <v>89</v>
      </c>
      <c r="D53" s="23" t="s">
        <v>62</v>
      </c>
      <c r="E53" s="9" t="n">
        <v>1061</v>
      </c>
      <c r="F53" s="9" t="n">
        <v>2231</v>
      </c>
      <c r="G53" s="9" t="n">
        <v>21426</v>
      </c>
      <c r="H53" s="9" t="n">
        <v>10004</v>
      </c>
      <c r="I53" s="9" t="n">
        <v>1309</v>
      </c>
      <c r="J53" s="9" t="n">
        <v>3317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24" t="n">
        <v>46</v>
      </c>
      <c r="C54" s="18" t="n">
        <v>91</v>
      </c>
      <c r="D54" s="19" t="s">
        <v>63</v>
      </c>
      <c r="E54" s="20" t="n">
        <v>1750</v>
      </c>
      <c r="F54" s="20" t="n">
        <v>4016</v>
      </c>
      <c r="G54" s="20" t="n">
        <v>39069</v>
      </c>
      <c r="H54" s="20" t="n">
        <v>19565</v>
      </c>
      <c r="I54" s="20" t="n">
        <v>1037</v>
      </c>
      <c r="J54" s="20" t="n">
        <v>56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21" t="n">
        <v>46</v>
      </c>
      <c r="C55" s="22" t="n">
        <v>93</v>
      </c>
      <c r="D55" s="23" t="s">
        <v>64</v>
      </c>
      <c r="E55" s="9" t="n">
        <v>11338</v>
      </c>
      <c r="F55" s="9" t="n">
        <v>27270</v>
      </c>
      <c r="G55" s="9" t="n">
        <v>274890</v>
      </c>
      <c r="H55" s="9" t="n">
        <v>215568</v>
      </c>
      <c r="I55" s="9" t="n">
        <v>2906</v>
      </c>
      <c r="J55" s="9" t="n">
        <v>17846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24" t="n">
        <v>46</v>
      </c>
      <c r="C56" s="18" t="n">
        <v>95</v>
      </c>
      <c r="D56" s="19" t="s">
        <v>65</v>
      </c>
      <c r="E56" s="20" t="n">
        <v>709</v>
      </c>
      <c r="F56" s="20" t="n">
        <v>1704</v>
      </c>
      <c r="G56" s="20" t="n">
        <v>12313</v>
      </c>
      <c r="H56" s="20" t="n">
        <v>7223</v>
      </c>
      <c r="I56" s="20" t="n">
        <v>84</v>
      </c>
      <c r="J56" s="20" t="n">
        <v>1364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21" t="n">
        <v>46</v>
      </c>
      <c r="C57" s="22" t="n">
        <v>97</v>
      </c>
      <c r="D57" s="23" t="s">
        <v>66</v>
      </c>
      <c r="E57" s="9" t="n">
        <v>1154</v>
      </c>
      <c r="F57" s="9" t="n">
        <v>2724</v>
      </c>
      <c r="G57" s="9" t="n">
        <v>24152</v>
      </c>
      <c r="H57" s="9" t="n">
        <v>12112</v>
      </c>
      <c r="I57" s="9" t="n">
        <v>469</v>
      </c>
      <c r="J57" s="9" t="n">
        <v>327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24" t="n">
        <v>46</v>
      </c>
      <c r="C58" s="18" t="n">
        <v>99</v>
      </c>
      <c r="D58" s="19" t="s">
        <v>67</v>
      </c>
      <c r="E58" s="20" t="n">
        <v>54907</v>
      </c>
      <c r="F58" s="20" t="n">
        <v>120585</v>
      </c>
      <c r="G58" s="20" t="n">
        <v>1744190</v>
      </c>
      <c r="H58" s="20" t="n">
        <v>1357146</v>
      </c>
      <c r="I58" s="20" t="n">
        <v>30652</v>
      </c>
      <c r="J58" s="20" t="n">
        <v>11544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21" t="n">
        <v>46</v>
      </c>
      <c r="C59" s="22" t="n">
        <v>101</v>
      </c>
      <c r="D59" s="23" t="s">
        <v>68</v>
      </c>
      <c r="E59" s="9" t="n">
        <v>2629</v>
      </c>
      <c r="F59" s="9" t="n">
        <v>6322</v>
      </c>
      <c r="G59" s="9" t="n">
        <v>65449</v>
      </c>
      <c r="H59" s="9" t="n">
        <v>39848</v>
      </c>
      <c r="I59" s="9" t="n">
        <v>914</v>
      </c>
      <c r="J59" s="9" t="n">
        <v>687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24" t="n">
        <v>46</v>
      </c>
      <c r="C60" s="18" t="n">
        <v>103</v>
      </c>
      <c r="D60" s="19" t="s">
        <v>69</v>
      </c>
      <c r="E60" s="20" t="n">
        <v>31377</v>
      </c>
      <c r="F60" s="20" t="n">
        <v>71097</v>
      </c>
      <c r="G60" s="20" t="n">
        <v>914329</v>
      </c>
      <c r="H60" s="20" t="n">
        <v>655936</v>
      </c>
      <c r="I60" s="20" t="n">
        <v>17927</v>
      </c>
      <c r="J60" s="20" t="n">
        <v>68928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21" t="n">
        <v>46</v>
      </c>
      <c r="C61" s="22" t="n">
        <v>105</v>
      </c>
      <c r="D61" s="23" t="s">
        <v>70</v>
      </c>
      <c r="E61" s="9" t="n">
        <v>1716</v>
      </c>
      <c r="F61" s="9" t="n">
        <v>3898</v>
      </c>
      <c r="G61" s="9" t="n">
        <v>36290</v>
      </c>
      <c r="H61" s="9" t="n">
        <v>17263</v>
      </c>
      <c r="I61" s="9" t="n">
        <v>686</v>
      </c>
      <c r="J61" s="9" t="n">
        <v>6497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24" t="n">
        <v>46</v>
      </c>
      <c r="C62" s="18" t="n">
        <v>107</v>
      </c>
      <c r="D62" s="19" t="s">
        <v>71</v>
      </c>
      <c r="E62" s="20" t="n">
        <v>1314</v>
      </c>
      <c r="F62" s="20" t="n">
        <v>3080</v>
      </c>
      <c r="G62" s="20" t="n">
        <v>30438</v>
      </c>
      <c r="H62" s="20" t="n">
        <v>14127</v>
      </c>
      <c r="I62" s="20" t="n">
        <v>874</v>
      </c>
      <c r="J62" s="20" t="n">
        <v>4876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21" t="n">
        <v>46</v>
      </c>
      <c r="C63" s="22" t="n">
        <v>109</v>
      </c>
      <c r="D63" s="23" t="s">
        <v>72</v>
      </c>
      <c r="E63" s="9" t="n">
        <v>3627</v>
      </c>
      <c r="F63" s="9" t="n">
        <v>8426</v>
      </c>
      <c r="G63" s="9" t="n">
        <v>71891</v>
      </c>
      <c r="H63" s="9" t="n">
        <v>40301</v>
      </c>
      <c r="I63" s="9" t="n">
        <v>1016</v>
      </c>
      <c r="J63" s="9" t="n">
        <v>816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24" t="n">
        <v>46</v>
      </c>
      <c r="C64" s="18" t="n">
        <v>111</v>
      </c>
      <c r="D64" s="19" t="s">
        <v>73</v>
      </c>
      <c r="E64" s="20" t="n">
        <v>1101</v>
      </c>
      <c r="F64" s="20" t="n">
        <v>2676</v>
      </c>
      <c r="G64" s="20" t="n">
        <v>17900</v>
      </c>
      <c r="H64" s="20" t="n">
        <v>13424</v>
      </c>
      <c r="I64" s="20" t="n">
        <v>981</v>
      </c>
      <c r="J64" s="20" t="n">
        <v>3716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21" t="n">
        <v>46</v>
      </c>
      <c r="C65" s="22" t="n">
        <v>113</v>
      </c>
      <c r="D65" s="23" t="s">
        <v>74</v>
      </c>
      <c r="E65" s="9" t="n">
        <v>2345</v>
      </c>
      <c r="F65" s="9" t="n">
        <v>7099</v>
      </c>
      <c r="G65" s="9" t="n">
        <v>33971</v>
      </c>
      <c r="H65" s="9" t="n">
        <v>31586</v>
      </c>
      <c r="I65" s="9" t="n">
        <v>134</v>
      </c>
      <c r="J65" s="9" t="n">
        <v>618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24" t="n">
        <v>46</v>
      </c>
      <c r="C66" s="18" t="n">
        <v>115</v>
      </c>
      <c r="D66" s="19" t="s">
        <v>75</v>
      </c>
      <c r="E66" s="20" t="n">
        <v>3152</v>
      </c>
      <c r="F66" s="20" t="n">
        <v>7081</v>
      </c>
      <c r="G66" s="20" t="n">
        <v>71233</v>
      </c>
      <c r="H66" s="20" t="n">
        <v>37484</v>
      </c>
      <c r="I66" s="20" t="n">
        <v>2540</v>
      </c>
      <c r="J66" s="20" t="n">
        <v>8544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21" t="n">
        <v>46</v>
      </c>
      <c r="C67" s="22" t="n">
        <v>117</v>
      </c>
      <c r="D67" s="23" t="s">
        <v>76</v>
      </c>
      <c r="E67" s="9" t="n">
        <v>1055</v>
      </c>
      <c r="F67" s="9" t="n">
        <v>2341</v>
      </c>
      <c r="G67" s="9" t="n">
        <v>26908</v>
      </c>
      <c r="H67" s="9" t="n">
        <v>18942</v>
      </c>
      <c r="I67" s="9" t="n">
        <v>318</v>
      </c>
      <c r="J67" s="9" t="n">
        <v>2383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24" t="n">
        <v>46</v>
      </c>
      <c r="C68" s="18" t="n">
        <v>119</v>
      </c>
      <c r="D68" s="19" t="s">
        <v>77</v>
      </c>
      <c r="E68" s="20" t="n">
        <v>716</v>
      </c>
      <c r="F68" s="20" t="n">
        <v>1706</v>
      </c>
      <c r="G68" s="20" t="n">
        <v>20171</v>
      </c>
      <c r="H68" s="20" t="n">
        <v>10772</v>
      </c>
      <c r="I68" s="20" t="n">
        <v>404</v>
      </c>
      <c r="J68" s="20" t="n">
        <v>2164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21" t="n">
        <v>46</v>
      </c>
      <c r="C69" s="22" t="n">
        <v>121</v>
      </c>
      <c r="D69" s="23" t="s">
        <v>78</v>
      </c>
      <c r="E69" s="9" t="n">
        <v>1793</v>
      </c>
      <c r="F69" s="9" t="n">
        <v>4903</v>
      </c>
      <c r="G69" s="9" t="n">
        <v>28994</v>
      </c>
      <c r="H69" s="9" t="n">
        <v>25677</v>
      </c>
      <c r="I69" s="9" t="n">
        <v>108</v>
      </c>
      <c r="J69" s="9" t="n">
        <v>886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24" t="n">
        <v>46</v>
      </c>
      <c r="C70" s="18" t="n">
        <v>123</v>
      </c>
      <c r="D70" s="19" t="s">
        <v>79</v>
      </c>
      <c r="E70" s="20" t="n">
        <v>2664</v>
      </c>
      <c r="F70" s="20" t="n">
        <v>6214</v>
      </c>
      <c r="G70" s="20" t="n">
        <v>55582</v>
      </c>
      <c r="H70" s="20" t="n">
        <v>30836</v>
      </c>
      <c r="I70" s="20" t="n">
        <v>894</v>
      </c>
      <c r="J70" s="20" t="n">
        <v>8528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21" t="n">
        <v>46</v>
      </c>
      <c r="C71" s="22" t="n">
        <v>125</v>
      </c>
      <c r="D71" s="23" t="s">
        <v>80</v>
      </c>
      <c r="E71" s="9" t="n">
        <v>3429</v>
      </c>
      <c r="F71" s="9" t="n">
        <v>8093</v>
      </c>
      <c r="G71" s="9" t="n">
        <v>74575</v>
      </c>
      <c r="H71" s="9" t="n">
        <v>43864</v>
      </c>
      <c r="I71" s="9" t="n">
        <v>1272</v>
      </c>
      <c r="J71" s="9" t="n">
        <v>10353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24" t="n">
        <v>46</v>
      </c>
      <c r="C72" s="18" t="n">
        <v>127</v>
      </c>
      <c r="D72" s="19" t="s">
        <v>81</v>
      </c>
      <c r="E72" s="20" t="n">
        <v>4096</v>
      </c>
      <c r="F72" s="20" t="n">
        <v>9500</v>
      </c>
      <c r="G72" s="20" t="n">
        <v>113309</v>
      </c>
      <c r="H72" s="20" t="n">
        <v>76840</v>
      </c>
      <c r="I72" s="20" t="n">
        <v>1684</v>
      </c>
      <c r="J72" s="20" t="n">
        <v>10498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21" t="n">
        <v>46</v>
      </c>
      <c r="C73" s="22" t="n">
        <v>129</v>
      </c>
      <c r="D73" s="23" t="s">
        <v>82</v>
      </c>
      <c r="E73" s="9" t="n">
        <v>2380</v>
      </c>
      <c r="F73" s="9" t="n">
        <v>5384</v>
      </c>
      <c r="G73" s="9" t="n">
        <v>53171</v>
      </c>
      <c r="H73" s="9" t="n">
        <v>31400</v>
      </c>
      <c r="I73" s="9" t="n">
        <v>1183</v>
      </c>
      <c r="J73" s="9" t="n">
        <v>7586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24" t="n">
        <v>46</v>
      </c>
      <c r="C74" s="18" t="n">
        <v>135</v>
      </c>
      <c r="D74" s="19" t="s">
        <v>83</v>
      </c>
      <c r="E74" s="20" t="n">
        <v>7470</v>
      </c>
      <c r="F74" s="20" t="n">
        <v>16989</v>
      </c>
      <c r="G74" s="20" t="n">
        <v>200849</v>
      </c>
      <c r="H74" s="20" t="n">
        <v>141690</v>
      </c>
      <c r="I74" s="20" t="n">
        <v>3963</v>
      </c>
      <c r="J74" s="20" t="n">
        <v>18234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21" t="n">
        <v>46</v>
      </c>
      <c r="C75" s="22" t="n">
        <v>137</v>
      </c>
      <c r="D75" s="23" t="s">
        <v>84</v>
      </c>
      <c r="E75" s="9" t="n">
        <v>547</v>
      </c>
      <c r="F75" s="9" t="n">
        <v>1522</v>
      </c>
      <c r="G75" s="9" t="n">
        <v>10056</v>
      </c>
      <c r="H75" s="9" t="n">
        <v>6088</v>
      </c>
      <c r="I75" s="9" t="n">
        <v>112</v>
      </c>
      <c r="J75" s="9" t="n">
        <v>1096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25"/>
      <c r="C76" s="26"/>
      <c r="D76" s="19"/>
      <c r="E76" s="20" t="n">
        <f aca="false">SUM(E9:E75)</f>
        <v>547672</v>
      </c>
      <c r="F76" s="20" t="n">
        <f aca="false">SUM(F9:F75)</f>
        <v>1257898</v>
      </c>
      <c r="G76" s="20" t="n">
        <f aca="false">SUM(G9:G75)</f>
        <v>14439686</v>
      </c>
      <c r="H76" s="20" t="n">
        <f aca="false">SUM(H9:H75)</f>
        <v>9985631</v>
      </c>
      <c r="I76" s="20" t="n">
        <f aca="false">SUM(I9:I75)</f>
        <v>270013</v>
      </c>
      <c r="J76" s="20" t="n">
        <f aca="false">SUM(J9:J75)</f>
        <v>1314263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8"/>
      <c r="C77" s="27"/>
      <c r="D77" s="23"/>
      <c r="E77" s="9"/>
      <c r="F77" s="9"/>
      <c r="G77" s="9"/>
      <c r="H77" s="9"/>
      <c r="I77" s="9"/>
      <c r="J77" s="9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25"/>
      <c r="C78" s="26"/>
      <c r="D78" s="19"/>
      <c r="E78" s="20"/>
      <c r="F78" s="20"/>
      <c r="G78" s="20"/>
      <c r="H78" s="20"/>
      <c r="I78" s="20"/>
      <c r="J78" s="20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8"/>
      <c r="C79" s="27"/>
      <c r="D79" s="23"/>
      <c r="E79" s="9"/>
      <c r="F79" s="9"/>
      <c r="G79" s="9"/>
      <c r="H79" s="9"/>
      <c r="I79" s="9"/>
      <c r="J79" s="9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25"/>
      <c r="C80" s="26"/>
      <c r="D80" s="19"/>
      <c r="E80" s="20"/>
      <c r="F80" s="20"/>
      <c r="G80" s="20"/>
      <c r="H80" s="20"/>
      <c r="I80" s="20"/>
      <c r="J80" s="20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8"/>
      <c r="C81" s="27"/>
      <c r="D81" s="23"/>
      <c r="E81" s="9"/>
      <c r="F81" s="9"/>
      <c r="G81" s="9"/>
      <c r="H81" s="9"/>
      <c r="I81" s="9"/>
      <c r="J81" s="9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25"/>
      <c r="C82" s="26"/>
      <c r="D82" s="19"/>
      <c r="E82" s="20"/>
      <c r="F82" s="20"/>
      <c r="G82" s="20"/>
      <c r="H82" s="20"/>
      <c r="I82" s="20"/>
      <c r="J82" s="20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8"/>
      <c r="C83" s="27"/>
      <c r="D83" s="23"/>
      <c r="E83" s="9"/>
      <c r="F83" s="9"/>
      <c r="G83" s="9"/>
      <c r="H83" s="9"/>
      <c r="I83" s="9"/>
      <c r="J83" s="9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25"/>
      <c r="C84" s="26"/>
      <c r="D84" s="19"/>
      <c r="E84" s="20"/>
      <c r="F84" s="20"/>
      <c r="G84" s="20"/>
      <c r="H84" s="20"/>
      <c r="I84" s="20"/>
      <c r="J84" s="20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8"/>
      <c r="C85" s="27"/>
      <c r="D85" s="23"/>
      <c r="E85" s="9"/>
      <c r="F85" s="9"/>
      <c r="G85" s="9"/>
      <c r="H85" s="9"/>
      <c r="I85" s="9"/>
      <c r="J85" s="9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25"/>
      <c r="C86" s="26"/>
      <c r="D86" s="19"/>
      <c r="E86" s="20"/>
      <c r="F86" s="20"/>
      <c r="G86" s="20"/>
      <c r="H86" s="20"/>
      <c r="I86" s="20"/>
      <c r="J86" s="20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8"/>
      <c r="C87" s="27"/>
      <c r="D87" s="23"/>
      <c r="E87" s="9"/>
      <c r="F87" s="9"/>
      <c r="G87" s="9"/>
      <c r="H87" s="9"/>
      <c r="I87" s="9"/>
      <c r="J87" s="9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25"/>
      <c r="C88" s="26"/>
      <c r="D88" s="19"/>
      <c r="E88" s="20"/>
      <c r="F88" s="20"/>
      <c r="G88" s="20"/>
      <c r="H88" s="20"/>
      <c r="I88" s="20"/>
      <c r="J88" s="20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8"/>
      <c r="C89" s="27"/>
      <c r="D89" s="23"/>
      <c r="E89" s="9"/>
      <c r="F89" s="9"/>
      <c r="G89" s="9"/>
      <c r="H89" s="9"/>
      <c r="I89" s="9"/>
      <c r="J89" s="9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25"/>
      <c r="C90" s="26"/>
      <c r="D90" s="19"/>
      <c r="E90" s="20"/>
      <c r="F90" s="20"/>
      <c r="G90" s="20"/>
      <c r="H90" s="20"/>
      <c r="I90" s="20"/>
      <c r="J90" s="20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8"/>
      <c r="C91" s="27"/>
      <c r="D91" s="23"/>
      <c r="E91" s="9"/>
      <c r="F91" s="9"/>
      <c r="G91" s="9"/>
      <c r="H91" s="9"/>
      <c r="I91" s="9"/>
      <c r="J91" s="9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25"/>
      <c r="C92" s="26"/>
      <c r="D92" s="19"/>
      <c r="E92" s="20"/>
      <c r="F92" s="20"/>
      <c r="G92" s="20"/>
      <c r="H92" s="20"/>
      <c r="I92" s="20"/>
      <c r="J92" s="20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8"/>
      <c r="C93" s="27"/>
      <c r="D93" s="23"/>
      <c r="E93" s="9"/>
      <c r="F93" s="9"/>
      <c r="G93" s="9"/>
      <c r="H93" s="9"/>
      <c r="I93" s="9"/>
      <c r="J93" s="9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25"/>
      <c r="C94" s="26"/>
      <c r="D94" s="19"/>
      <c r="E94" s="20"/>
      <c r="F94" s="20"/>
      <c r="G94" s="20"/>
      <c r="H94" s="20"/>
      <c r="I94" s="20"/>
      <c r="J94" s="20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8"/>
      <c r="C95" s="27"/>
      <c r="D95" s="23"/>
      <c r="E95" s="9"/>
      <c r="F95" s="9"/>
      <c r="G95" s="9"/>
      <c r="H95" s="9"/>
      <c r="I95" s="9"/>
      <c r="J95" s="9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25"/>
      <c r="C96" s="26"/>
      <c r="D96" s="19"/>
      <c r="E96" s="20"/>
      <c r="F96" s="20"/>
      <c r="G96" s="20"/>
      <c r="H96" s="20"/>
      <c r="I96" s="20"/>
      <c r="J96" s="20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8"/>
      <c r="C97" s="27"/>
      <c r="D97" s="23"/>
      <c r="E97" s="9"/>
      <c r="F97" s="9"/>
      <c r="G97" s="9"/>
      <c r="H97" s="9"/>
      <c r="I97" s="9"/>
      <c r="J97" s="9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25"/>
      <c r="C98" s="26"/>
      <c r="D98" s="19"/>
      <c r="E98" s="20"/>
      <c r="F98" s="20"/>
      <c r="G98" s="20"/>
      <c r="H98" s="20"/>
      <c r="I98" s="20"/>
      <c r="J98" s="20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8"/>
      <c r="C99" s="27"/>
      <c r="D99" s="23"/>
      <c r="E99" s="9"/>
      <c r="F99" s="9"/>
      <c r="G99" s="9"/>
      <c r="H99" s="9"/>
      <c r="I99" s="9"/>
      <c r="J99" s="9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25"/>
      <c r="C100" s="26"/>
      <c r="D100" s="19"/>
      <c r="E100" s="20"/>
      <c r="F100" s="20"/>
      <c r="G100" s="20"/>
      <c r="H100" s="20"/>
      <c r="I100" s="20"/>
      <c r="J100" s="20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8"/>
      <c r="C101" s="27"/>
      <c r="D101" s="23"/>
      <c r="E101" s="9"/>
      <c r="F101" s="9"/>
      <c r="G101" s="9"/>
      <c r="H101" s="9"/>
      <c r="I101" s="9"/>
      <c r="J101" s="9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25"/>
      <c r="C102" s="26"/>
      <c r="D102" s="19"/>
      <c r="E102" s="20"/>
      <c r="F102" s="20"/>
      <c r="G102" s="20"/>
      <c r="H102" s="20"/>
      <c r="I102" s="20"/>
      <c r="J102" s="20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8"/>
      <c r="C103" s="27"/>
      <c r="D103" s="23"/>
      <c r="E103" s="9"/>
      <c r="F103" s="9"/>
      <c r="G103" s="9"/>
      <c r="H103" s="9"/>
      <c r="I103" s="9"/>
      <c r="J103" s="9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25"/>
      <c r="C104" s="26"/>
      <c r="D104" s="19"/>
      <c r="E104" s="20"/>
      <c r="F104" s="20"/>
      <c r="G104" s="20"/>
      <c r="H104" s="20"/>
      <c r="I104" s="20"/>
      <c r="J104" s="20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8"/>
      <c r="C105" s="27"/>
      <c r="D105" s="23"/>
      <c r="E105" s="9"/>
      <c r="F105" s="9"/>
      <c r="G105" s="9"/>
      <c r="H105" s="9"/>
      <c r="I105" s="9"/>
      <c r="J105" s="9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25"/>
      <c r="C106" s="26"/>
      <c r="D106" s="19"/>
      <c r="E106" s="20"/>
      <c r="F106" s="20"/>
      <c r="G106" s="20"/>
      <c r="H106" s="20"/>
      <c r="I106" s="20"/>
      <c r="J106" s="20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8"/>
      <c r="C107" s="27"/>
      <c r="D107" s="23"/>
      <c r="E107" s="9"/>
      <c r="F107" s="9"/>
      <c r="G107" s="9"/>
      <c r="H107" s="9"/>
      <c r="I107" s="9"/>
      <c r="J107" s="9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25"/>
      <c r="C108" s="26"/>
      <c r="D108" s="19"/>
      <c r="E108" s="20"/>
      <c r="F108" s="20"/>
      <c r="G108" s="20"/>
      <c r="H108" s="20"/>
      <c r="I108" s="20"/>
      <c r="J108" s="20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8"/>
      <c r="C109" s="27"/>
      <c r="D109" s="23"/>
      <c r="E109" s="9"/>
      <c r="F109" s="9"/>
      <c r="G109" s="9"/>
      <c r="H109" s="9"/>
      <c r="I109" s="9"/>
      <c r="J109" s="9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25"/>
      <c r="C110" s="26"/>
      <c r="D110" s="19"/>
      <c r="E110" s="20"/>
      <c r="F110" s="20"/>
      <c r="G110" s="20"/>
      <c r="H110" s="20"/>
      <c r="I110" s="20"/>
      <c r="J110" s="20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8"/>
      <c r="C111" s="27"/>
      <c r="D111" s="23"/>
      <c r="E111" s="9"/>
      <c r="F111" s="9"/>
      <c r="G111" s="9"/>
      <c r="H111" s="9"/>
      <c r="I111" s="9"/>
      <c r="J111" s="9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25"/>
      <c r="C112" s="26"/>
      <c r="D112" s="19"/>
      <c r="E112" s="20"/>
      <c r="F112" s="20"/>
      <c r="G112" s="20"/>
      <c r="H112" s="20"/>
      <c r="I112" s="20"/>
      <c r="J112" s="20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8"/>
      <c r="C113" s="27"/>
      <c r="D113" s="23"/>
      <c r="E113" s="9"/>
      <c r="F113" s="9"/>
      <c r="G113" s="9"/>
      <c r="H113" s="9"/>
      <c r="I113" s="9"/>
      <c r="J113" s="9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25"/>
      <c r="C114" s="26"/>
      <c r="D114" s="19"/>
      <c r="E114" s="20"/>
      <c r="F114" s="20"/>
      <c r="G114" s="20"/>
      <c r="H114" s="20"/>
      <c r="I114" s="20"/>
      <c r="J114" s="20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8"/>
      <c r="C115" s="27"/>
      <c r="D115" s="23"/>
      <c r="E115" s="9"/>
      <c r="F115" s="9"/>
      <c r="G115" s="9"/>
      <c r="H115" s="9"/>
      <c r="I115" s="9"/>
      <c r="J115" s="9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25"/>
      <c r="C116" s="26"/>
      <c r="D116" s="19"/>
      <c r="E116" s="20"/>
      <c r="F116" s="20"/>
      <c r="G116" s="20"/>
      <c r="H116" s="20"/>
      <c r="I116" s="20"/>
      <c r="J116" s="20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8"/>
      <c r="C117" s="27"/>
      <c r="D117" s="23"/>
      <c r="E117" s="9"/>
      <c r="F117" s="9"/>
      <c r="G117" s="9"/>
      <c r="H117" s="9"/>
      <c r="I117" s="9"/>
      <c r="J117" s="9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25"/>
      <c r="C118" s="26"/>
      <c r="D118" s="19"/>
      <c r="E118" s="20"/>
      <c r="F118" s="20"/>
      <c r="G118" s="20"/>
      <c r="H118" s="20"/>
      <c r="I118" s="20"/>
      <c r="J118" s="20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8"/>
      <c r="C119" s="27"/>
      <c r="D119" s="23"/>
      <c r="E119" s="9"/>
      <c r="F119" s="9"/>
      <c r="G119" s="9"/>
      <c r="H119" s="9"/>
      <c r="I119" s="9"/>
      <c r="J119" s="9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25"/>
      <c r="C120" s="26"/>
      <c r="D120" s="19"/>
      <c r="E120" s="20"/>
      <c r="F120" s="20"/>
      <c r="G120" s="20"/>
      <c r="H120" s="20"/>
      <c r="I120" s="20"/>
      <c r="J120" s="20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8"/>
      <c r="C121" s="27"/>
      <c r="D121" s="23"/>
      <c r="E121" s="9"/>
      <c r="F121" s="9"/>
      <c r="G121" s="9"/>
      <c r="H121" s="9"/>
      <c r="I121" s="9"/>
      <c r="J121" s="9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25"/>
      <c r="C122" s="26"/>
      <c r="D122" s="19"/>
      <c r="E122" s="20"/>
      <c r="F122" s="20"/>
      <c r="G122" s="20"/>
      <c r="H122" s="20"/>
      <c r="I122" s="20"/>
      <c r="J122" s="20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8"/>
      <c r="C123" s="27"/>
      <c r="D123" s="23"/>
      <c r="E123" s="9"/>
      <c r="F123" s="9"/>
      <c r="G123" s="9"/>
      <c r="H123" s="9"/>
      <c r="I123" s="9"/>
      <c r="J123" s="9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25"/>
      <c r="C124" s="26"/>
      <c r="D124" s="19"/>
      <c r="E124" s="20"/>
      <c r="F124" s="20"/>
      <c r="G124" s="20"/>
      <c r="H124" s="20"/>
      <c r="I124" s="20"/>
      <c r="J124" s="20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8"/>
      <c r="C125" s="27"/>
      <c r="D125" s="23"/>
      <c r="E125" s="9"/>
      <c r="F125" s="9"/>
      <c r="G125" s="9"/>
      <c r="H125" s="9"/>
      <c r="I125" s="9"/>
      <c r="J125" s="9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25"/>
      <c r="C126" s="26"/>
      <c r="D126" s="19"/>
      <c r="E126" s="20"/>
      <c r="F126" s="20"/>
      <c r="G126" s="20"/>
      <c r="H126" s="20"/>
      <c r="I126" s="20"/>
      <c r="J126" s="20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8"/>
      <c r="C127" s="27"/>
      <c r="D127" s="23"/>
      <c r="E127" s="9"/>
      <c r="F127" s="9"/>
      <c r="G127" s="9"/>
      <c r="H127" s="9"/>
      <c r="I127" s="9"/>
      <c r="J127" s="9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25"/>
      <c r="C128" s="26"/>
      <c r="D128" s="19"/>
      <c r="E128" s="20"/>
      <c r="F128" s="20"/>
      <c r="G128" s="20"/>
      <c r="H128" s="20"/>
      <c r="I128" s="20"/>
      <c r="J128" s="20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8"/>
      <c r="C129" s="27"/>
      <c r="D129" s="23"/>
      <c r="E129" s="9"/>
      <c r="F129" s="9"/>
      <c r="G129" s="9"/>
      <c r="H129" s="9"/>
      <c r="I129" s="9"/>
      <c r="J129" s="9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25"/>
      <c r="C130" s="26"/>
      <c r="D130" s="19"/>
      <c r="E130" s="20"/>
      <c r="F130" s="20"/>
      <c r="G130" s="20"/>
      <c r="H130" s="20"/>
      <c r="I130" s="20"/>
      <c r="J130" s="20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8"/>
      <c r="C131" s="27"/>
      <c r="D131" s="23"/>
      <c r="E131" s="9"/>
      <c r="F131" s="9"/>
      <c r="G131" s="9"/>
      <c r="H131" s="9"/>
      <c r="I131" s="9"/>
      <c r="J131" s="9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25"/>
      <c r="C132" s="26"/>
      <c r="D132" s="19"/>
      <c r="E132" s="20"/>
      <c r="F132" s="20"/>
      <c r="G132" s="20"/>
      <c r="H132" s="20"/>
      <c r="I132" s="20"/>
      <c r="J132" s="20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8"/>
      <c r="C133" s="27"/>
      <c r="D133" s="23"/>
      <c r="E133" s="9"/>
      <c r="F133" s="9"/>
      <c r="G133" s="9"/>
      <c r="H133" s="9"/>
      <c r="I133" s="9"/>
      <c r="J133" s="9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25"/>
      <c r="C134" s="26"/>
      <c r="D134" s="19"/>
      <c r="E134" s="20"/>
      <c r="F134" s="20"/>
      <c r="G134" s="20"/>
      <c r="H134" s="20"/>
      <c r="I134" s="20"/>
      <c r="J134" s="20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8"/>
      <c r="C135" s="27"/>
      <c r="D135" s="23"/>
      <c r="E135" s="9"/>
      <c r="F135" s="9"/>
      <c r="G135" s="9"/>
      <c r="H135" s="9"/>
      <c r="I135" s="9"/>
      <c r="J135" s="9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25"/>
      <c r="C136" s="26"/>
      <c r="D136" s="19"/>
      <c r="E136" s="20"/>
      <c r="F136" s="20"/>
      <c r="G136" s="20"/>
      <c r="H136" s="20"/>
      <c r="I136" s="20"/>
      <c r="J136" s="20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8"/>
      <c r="C137" s="27"/>
      <c r="D137" s="23"/>
      <c r="E137" s="9"/>
      <c r="F137" s="9"/>
      <c r="G137" s="9"/>
      <c r="H137" s="9"/>
      <c r="I137" s="9"/>
      <c r="J137" s="9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25"/>
      <c r="C138" s="26"/>
      <c r="D138" s="19"/>
      <c r="E138" s="20"/>
      <c r="F138" s="20"/>
      <c r="G138" s="20"/>
      <c r="H138" s="20"/>
      <c r="I138" s="20"/>
      <c r="J138" s="20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8"/>
      <c r="C139" s="27"/>
      <c r="D139" s="23"/>
      <c r="E139" s="9"/>
      <c r="F139" s="9"/>
      <c r="G139" s="9"/>
      <c r="H139" s="9"/>
      <c r="I139" s="9"/>
      <c r="J139" s="9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25"/>
      <c r="C140" s="26"/>
      <c r="D140" s="19"/>
      <c r="E140" s="20"/>
      <c r="F140" s="20"/>
      <c r="G140" s="20"/>
      <c r="H140" s="20"/>
      <c r="I140" s="20"/>
      <c r="J140" s="20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8"/>
      <c r="C141" s="27"/>
      <c r="D141" s="23"/>
      <c r="E141" s="9"/>
      <c r="F141" s="9"/>
      <c r="G141" s="9"/>
      <c r="H141" s="9"/>
      <c r="I141" s="9"/>
      <c r="J141" s="9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25"/>
      <c r="C142" s="26"/>
      <c r="D142" s="19"/>
      <c r="E142" s="20"/>
      <c r="F142" s="20"/>
      <c r="G142" s="20"/>
      <c r="H142" s="20"/>
      <c r="I142" s="20"/>
      <c r="J142" s="20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8"/>
      <c r="C143" s="27"/>
      <c r="D143" s="23"/>
      <c r="E143" s="9"/>
      <c r="F143" s="9"/>
      <c r="G143" s="9"/>
      <c r="H143" s="9"/>
      <c r="I143" s="9"/>
      <c r="J143" s="9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25"/>
      <c r="C144" s="26"/>
      <c r="D144" s="19"/>
      <c r="E144" s="20"/>
      <c r="F144" s="20"/>
      <c r="G144" s="20"/>
      <c r="H144" s="20"/>
      <c r="I144" s="20"/>
      <c r="J144" s="20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8"/>
      <c r="C145" s="27"/>
      <c r="D145" s="23"/>
      <c r="E145" s="9"/>
      <c r="F145" s="9"/>
      <c r="G145" s="9"/>
      <c r="H145" s="9"/>
      <c r="I145" s="9"/>
      <c r="J145" s="9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25"/>
      <c r="C146" s="26"/>
      <c r="D146" s="19"/>
      <c r="E146" s="20"/>
      <c r="F146" s="20"/>
      <c r="G146" s="20"/>
      <c r="H146" s="20"/>
      <c r="I146" s="20"/>
      <c r="J146" s="20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8"/>
      <c r="C147" s="27"/>
      <c r="D147" s="23"/>
      <c r="E147" s="9"/>
      <c r="F147" s="9"/>
      <c r="G147" s="9"/>
      <c r="H147" s="9"/>
      <c r="I147" s="9"/>
      <c r="J147" s="9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25"/>
      <c r="C148" s="26"/>
      <c r="D148" s="19"/>
      <c r="E148" s="20"/>
      <c r="F148" s="20"/>
      <c r="G148" s="20"/>
      <c r="H148" s="20"/>
      <c r="I148" s="20"/>
      <c r="J148" s="20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8"/>
      <c r="C149" s="27"/>
      <c r="D149" s="23"/>
      <c r="E149" s="9"/>
      <c r="F149" s="9"/>
      <c r="G149" s="9"/>
      <c r="H149" s="9"/>
      <c r="I149" s="9"/>
      <c r="J149" s="9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25"/>
      <c r="C150" s="26"/>
      <c r="D150" s="19"/>
      <c r="E150" s="20"/>
      <c r="F150" s="20"/>
      <c r="G150" s="20"/>
      <c r="H150" s="20"/>
      <c r="I150" s="20"/>
      <c r="J150" s="20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8"/>
      <c r="C151" s="27"/>
      <c r="D151" s="23"/>
      <c r="E151" s="9"/>
      <c r="F151" s="9"/>
      <c r="G151" s="9"/>
      <c r="H151" s="9"/>
      <c r="I151" s="9"/>
      <c r="J151" s="9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25"/>
      <c r="C152" s="26"/>
      <c r="D152" s="19"/>
      <c r="E152" s="20"/>
      <c r="F152" s="20"/>
      <c r="G152" s="20"/>
      <c r="H152" s="20"/>
      <c r="I152" s="20"/>
      <c r="J152" s="20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8"/>
      <c r="C153" s="27"/>
      <c r="D153" s="23"/>
      <c r="E153" s="9"/>
      <c r="F153" s="9"/>
      <c r="G153" s="9"/>
      <c r="H153" s="9"/>
      <c r="I153" s="9"/>
      <c r="J153" s="9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25"/>
      <c r="C154" s="26"/>
      <c r="D154" s="19"/>
      <c r="E154" s="20"/>
      <c r="F154" s="20"/>
      <c r="G154" s="20"/>
      <c r="H154" s="20"/>
      <c r="I154" s="20"/>
      <c r="J154" s="20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8"/>
      <c r="C155" s="27"/>
      <c r="D155" s="23"/>
      <c r="E155" s="9"/>
      <c r="F155" s="9"/>
      <c r="G155" s="9"/>
      <c r="H155" s="9"/>
      <c r="I155" s="9"/>
      <c r="J155" s="9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25"/>
      <c r="C156" s="26"/>
      <c r="D156" s="19"/>
      <c r="E156" s="20"/>
      <c r="F156" s="20"/>
      <c r="G156" s="20"/>
      <c r="H156" s="20"/>
      <c r="I156" s="20"/>
      <c r="J156" s="20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8"/>
      <c r="C157" s="27"/>
      <c r="D157" s="23"/>
      <c r="E157" s="9"/>
      <c r="F157" s="9"/>
      <c r="G157" s="9"/>
      <c r="H157" s="9"/>
      <c r="I157" s="9"/>
      <c r="J157" s="9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25"/>
      <c r="C158" s="26"/>
      <c r="D158" s="19"/>
      <c r="E158" s="20"/>
      <c r="F158" s="20"/>
      <c r="G158" s="20"/>
      <c r="H158" s="20"/>
      <c r="I158" s="20"/>
      <c r="J158" s="20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8"/>
      <c r="C159" s="27"/>
      <c r="D159" s="23"/>
      <c r="E159" s="9"/>
      <c r="F159" s="9"/>
      <c r="G159" s="9"/>
      <c r="H159" s="9"/>
      <c r="I159" s="9"/>
      <c r="J159" s="9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25"/>
      <c r="C160" s="26"/>
      <c r="D160" s="19"/>
      <c r="E160" s="20"/>
      <c r="F160" s="20"/>
      <c r="G160" s="20"/>
      <c r="H160" s="20"/>
      <c r="I160" s="20"/>
      <c r="J160" s="20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8"/>
      <c r="C161" s="27"/>
      <c r="D161" s="23"/>
      <c r="E161" s="9"/>
      <c r="F161" s="9"/>
      <c r="G161" s="9"/>
      <c r="H161" s="9"/>
      <c r="I161" s="9"/>
      <c r="J161" s="9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25"/>
      <c r="C162" s="26"/>
      <c r="D162" s="19"/>
      <c r="E162" s="20"/>
      <c r="F162" s="20"/>
      <c r="G162" s="20"/>
      <c r="H162" s="20"/>
      <c r="I162" s="20"/>
      <c r="J162" s="20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8"/>
      <c r="C163" s="27"/>
      <c r="D163" s="23"/>
      <c r="E163" s="9"/>
      <c r="F163" s="9"/>
      <c r="G163" s="9"/>
      <c r="H163" s="9"/>
      <c r="I163" s="9"/>
      <c r="J163" s="9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25"/>
      <c r="C164" s="26"/>
      <c r="D164" s="19"/>
      <c r="E164" s="20"/>
      <c r="F164" s="20"/>
      <c r="G164" s="20"/>
      <c r="H164" s="20"/>
      <c r="I164" s="20"/>
      <c r="J164" s="20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8"/>
      <c r="C165" s="27"/>
      <c r="D165" s="23"/>
      <c r="E165" s="9"/>
      <c r="F165" s="9"/>
      <c r="G165" s="9"/>
      <c r="H165" s="9"/>
      <c r="I165" s="9"/>
      <c r="J165" s="9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25"/>
      <c r="C166" s="26"/>
      <c r="D166" s="19"/>
      <c r="E166" s="20"/>
      <c r="F166" s="20"/>
      <c r="G166" s="20"/>
      <c r="H166" s="20"/>
      <c r="I166" s="20"/>
      <c r="J166" s="20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8"/>
      <c r="C167" s="27"/>
      <c r="D167" s="23"/>
      <c r="E167" s="9"/>
      <c r="F167" s="9"/>
      <c r="G167" s="9"/>
      <c r="H167" s="9"/>
      <c r="I167" s="9"/>
      <c r="J167" s="9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25"/>
      <c r="C168" s="26"/>
      <c r="D168" s="19"/>
      <c r="E168" s="20"/>
      <c r="F168" s="20"/>
      <c r="G168" s="20"/>
      <c r="H168" s="20"/>
      <c r="I168" s="20"/>
      <c r="J168" s="20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28"/>
      <c r="C169" s="29"/>
      <c r="D169" s="30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28"/>
      <c r="C170" s="29"/>
      <c r="D170" s="30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28"/>
      <c r="C171" s="29"/>
      <c r="D171" s="30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28"/>
      <c r="C172" s="29"/>
      <c r="D172" s="30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28"/>
      <c r="C173" s="29"/>
      <c r="D173" s="30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28"/>
      <c r="C174" s="29"/>
      <c r="D174" s="30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28"/>
      <c r="C175" s="29"/>
      <c r="D175" s="30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28"/>
      <c r="C176" s="29"/>
      <c r="D176" s="30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28"/>
      <c r="C177" s="29"/>
      <c r="D177" s="30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28"/>
      <c r="C178" s="29"/>
      <c r="D178" s="30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28"/>
      <c r="C179" s="29"/>
      <c r="D179" s="30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28"/>
      <c r="C180" s="29"/>
      <c r="D180" s="30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28"/>
      <c r="C181" s="29"/>
      <c r="D181" s="30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28"/>
      <c r="C182" s="29"/>
      <c r="D182" s="30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28"/>
      <c r="C183" s="29"/>
      <c r="D183" s="30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28"/>
      <c r="C184" s="29"/>
      <c r="D184" s="30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28"/>
      <c r="C185" s="29"/>
      <c r="D185" s="30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28"/>
      <c r="C186" s="29"/>
      <c r="D186" s="30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28"/>
      <c r="C187" s="29"/>
      <c r="D187" s="30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28"/>
      <c r="C188" s="29"/>
      <c r="D188" s="30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28"/>
      <c r="C189" s="29"/>
      <c r="D189" s="30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28"/>
      <c r="C190" s="29"/>
      <c r="D190" s="30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28"/>
      <c r="C191" s="29"/>
      <c r="D191" s="30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28"/>
      <c r="C192" s="29"/>
      <c r="D192" s="30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28"/>
      <c r="C193" s="29"/>
      <c r="D193" s="30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28"/>
      <c r="C194" s="29"/>
      <c r="D194" s="30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28"/>
      <c r="C195" s="29"/>
      <c r="D195" s="30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28"/>
      <c r="C196" s="29"/>
      <c r="D196" s="30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28"/>
      <c r="C197" s="29"/>
      <c r="D197" s="30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28"/>
      <c r="C198" s="29"/>
      <c r="D198" s="30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28"/>
      <c r="C199" s="29"/>
      <c r="D199" s="30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28"/>
      <c r="C200" s="29"/>
      <c r="D200" s="30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28"/>
      <c r="C201" s="29"/>
      <c r="D201" s="30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28"/>
      <c r="C202" s="29"/>
      <c r="D202" s="30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28"/>
      <c r="C203" s="29"/>
      <c r="D203" s="30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28"/>
      <c r="C204" s="29"/>
      <c r="D204" s="30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28"/>
      <c r="C205" s="29"/>
      <c r="D205" s="30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28"/>
      <c r="C206" s="29"/>
      <c r="D206" s="30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28"/>
      <c r="C207" s="29"/>
      <c r="D207" s="30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28"/>
      <c r="C208" s="29"/>
      <c r="D208" s="30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28"/>
      <c r="C209" s="29"/>
      <c r="D209" s="30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29"/>
      <c r="D210" s="30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30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30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30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30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30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30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30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30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30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30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30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30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30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30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30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30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30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30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30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30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30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30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30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30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30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30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30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30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30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30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D241" s="31"/>
    </row>
    <row r="242" customFormat="false" ht="15.75" hidden="false" customHeight="false" outlineLevel="0" collapsed="false">
      <c r="D242" s="31"/>
    </row>
    <row r="243" customFormat="false" ht="15.75" hidden="false" customHeight="false" outlineLevel="0" collapsed="false">
      <c r="D243" s="31"/>
    </row>
    <row r="244" customFormat="false" ht="15.75" hidden="false" customHeight="false" outlineLevel="0" collapsed="false">
      <c r="D244" s="31"/>
    </row>
    <row r="245" customFormat="false" ht="15.75" hidden="false" customHeight="false" outlineLevel="0" collapsed="false">
      <c r="D245" s="31"/>
    </row>
    <row r="246" customFormat="false" ht="15.75" hidden="false" customHeight="false" outlineLevel="0" collapsed="false">
      <c r="D246" s="31"/>
    </row>
    <row r="247" customFormat="false" ht="15.75" hidden="false" customHeight="false" outlineLevel="0" collapsed="false">
      <c r="D247" s="31"/>
    </row>
    <row r="248" customFormat="false" ht="15.75" hidden="false" customHeight="false" outlineLevel="0" collapsed="false">
      <c r="D248" s="31"/>
    </row>
    <row r="249" customFormat="false" ht="15.75" hidden="false" customHeight="false" outlineLevel="0" collapsed="false">
      <c r="D249" s="31"/>
    </row>
    <row r="250" customFormat="false" ht="15.75" hidden="false" customHeight="false" outlineLevel="0" collapsed="false">
      <c r="D250" s="31"/>
    </row>
    <row r="251" customFormat="false" ht="15.75" hidden="false" customHeight="false" outlineLevel="0" collapsed="false">
      <c r="D251" s="31"/>
    </row>
    <row r="252" customFormat="false" ht="15.75" hidden="false" customHeight="false" outlineLevel="0" collapsed="false">
      <c r="D252" s="31"/>
    </row>
    <row r="253" customFormat="false" ht="15.75" hidden="false" customHeight="false" outlineLevel="0" collapsed="false">
      <c r="D253" s="31"/>
    </row>
    <row r="254" customFormat="false" ht="15.75" hidden="false" customHeight="false" outlineLevel="0" collapsed="false">
      <c r="D254" s="31"/>
    </row>
    <row r="255" customFormat="false" ht="15.75" hidden="false" customHeight="false" outlineLevel="0" collapsed="false">
      <c r="D255" s="31"/>
    </row>
    <row r="256" customFormat="false" ht="15.75" hidden="false" customHeight="false" outlineLevel="0" collapsed="false">
      <c r="D256" s="31"/>
    </row>
    <row r="257" customFormat="false" ht="15.75" hidden="false" customHeight="false" outlineLevel="0" collapsed="false">
      <c r="D257" s="31"/>
    </row>
    <row r="258" customFormat="false" ht="15.75" hidden="false" customHeight="false" outlineLevel="0" collapsed="false">
      <c r="D258" s="31"/>
    </row>
    <row r="259" customFormat="false" ht="15.75" hidden="false" customHeight="false" outlineLevel="0" collapsed="false">
      <c r="D259" s="31"/>
    </row>
    <row r="260" customFormat="false" ht="15.75" hidden="false" customHeight="false" outlineLevel="0" collapsed="false">
      <c r="D260" s="31"/>
    </row>
    <row r="261" customFormat="false" ht="15.75" hidden="false" customHeight="false" outlineLevel="0" collapsed="false">
      <c r="D261" s="31"/>
    </row>
    <row r="262" customFormat="false" ht="15.75" hidden="false" customHeight="false" outlineLevel="0" collapsed="false">
      <c r="D262" s="31"/>
    </row>
    <row r="263" customFormat="false" ht="15.75" hidden="false" customHeight="false" outlineLevel="0" collapsed="false">
      <c r="D263" s="31"/>
    </row>
    <row r="264" customFormat="false" ht="15.75" hidden="false" customHeight="false" outlineLevel="0" collapsed="false">
      <c r="D264" s="31"/>
    </row>
    <row r="265" customFormat="false" ht="15.75" hidden="false" customHeight="false" outlineLevel="0" collapsed="false">
      <c r="D265" s="31"/>
    </row>
    <row r="266" customFormat="false" ht="15.75" hidden="false" customHeight="false" outlineLevel="0" collapsed="false">
      <c r="D266" s="31"/>
    </row>
    <row r="267" customFormat="false" ht="15.75" hidden="false" customHeight="false" outlineLevel="0" collapsed="false">
      <c r="D267" s="31"/>
    </row>
    <row r="268" customFormat="false" ht="15.75" hidden="false" customHeight="false" outlineLevel="0" collapsed="false">
      <c r="D268" s="31"/>
    </row>
    <row r="269" customFormat="false" ht="15.75" hidden="false" customHeight="false" outlineLevel="0" collapsed="false">
      <c r="D269" s="31"/>
    </row>
    <row r="270" customFormat="false" ht="15.75" hidden="false" customHeight="false" outlineLevel="0" collapsed="false">
      <c r="D270" s="31"/>
    </row>
    <row r="271" customFormat="false" ht="15.75" hidden="false" customHeight="false" outlineLevel="0" collapsed="false">
      <c r="D271" s="31"/>
    </row>
    <row r="272" customFormat="false" ht="15.75" hidden="false" customHeight="false" outlineLevel="0" collapsed="false">
      <c r="D272" s="31"/>
    </row>
    <row r="273" customFormat="false" ht="15.75" hidden="false" customHeight="false" outlineLevel="0" collapsed="false">
      <c r="D273" s="31"/>
    </row>
    <row r="274" customFormat="false" ht="15.75" hidden="false" customHeight="false" outlineLevel="0" collapsed="false">
      <c r="D274" s="31"/>
    </row>
    <row r="275" customFormat="false" ht="15.75" hidden="false" customHeight="false" outlineLevel="0" collapsed="false">
      <c r="D275" s="31"/>
    </row>
    <row r="276" customFormat="false" ht="15.75" hidden="false" customHeight="false" outlineLevel="0" collapsed="false">
      <c r="D276" s="31"/>
    </row>
    <row r="277" customFormat="false" ht="15.75" hidden="false" customHeight="false" outlineLevel="0" collapsed="false">
      <c r="D277" s="31"/>
    </row>
    <row r="278" customFormat="false" ht="15.75" hidden="false" customHeight="false" outlineLevel="0" collapsed="false">
      <c r="D278" s="31"/>
    </row>
    <row r="279" customFormat="false" ht="15.75" hidden="false" customHeight="false" outlineLevel="0" collapsed="false">
      <c r="D279" s="31"/>
    </row>
    <row r="280" customFormat="false" ht="15.75" hidden="false" customHeight="false" outlineLevel="0" collapsed="false">
      <c r="D280" s="31"/>
    </row>
    <row r="281" customFormat="false" ht="15.75" hidden="false" customHeight="false" outlineLevel="0" collapsed="false">
      <c r="D281" s="31"/>
    </row>
    <row r="282" customFormat="false" ht="15.75" hidden="false" customHeight="false" outlineLevel="0" collapsed="false">
      <c r="D282" s="31"/>
    </row>
    <row r="283" customFormat="false" ht="15.75" hidden="false" customHeight="false" outlineLevel="0" collapsed="false">
      <c r="D283" s="31"/>
    </row>
    <row r="284" customFormat="false" ht="15.75" hidden="false" customHeight="false" outlineLevel="0" collapsed="false">
      <c r="D284" s="31"/>
    </row>
    <row r="285" customFormat="false" ht="15.75" hidden="false" customHeight="false" outlineLevel="0" collapsed="false">
      <c r="D285" s="31"/>
    </row>
    <row r="286" customFormat="false" ht="15.75" hidden="false" customHeight="false" outlineLevel="0" collapsed="false">
      <c r="D286" s="31"/>
    </row>
    <row r="287" customFormat="false" ht="15.75" hidden="false" customHeight="false" outlineLevel="0" collapsed="false">
      <c r="D287" s="31"/>
    </row>
    <row r="288" customFormat="false" ht="15.75" hidden="false" customHeight="false" outlineLevel="0" collapsed="false">
      <c r="D288" s="31"/>
    </row>
    <row r="289" customFormat="false" ht="15.75" hidden="false" customHeight="false" outlineLevel="0" collapsed="false">
      <c r="D289" s="31"/>
    </row>
    <row r="290" customFormat="false" ht="15.75" hidden="false" customHeight="false" outlineLevel="0" collapsed="false">
      <c r="D290" s="31"/>
    </row>
  </sheetData>
  <printOptions headings="false" gridLines="false" gridLinesSet="true" horizontalCentered="false" verticalCentered="false"/>
  <pageMargins left="1" right="0.25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8:20Z</dcterms:created>
  <dc:creator/>
  <dc:description/>
  <dc:language>en-US</dc:language>
  <cp:lastModifiedBy>blmccl00 </cp:lastModifiedBy>
  <dcterms:modified xsi:type="dcterms:W3CDTF">2008-07-16T18:32:28Z</dcterms:modified>
  <cp:revision>0</cp:revision>
  <dc:subject/>
  <dc:title/>
</cp:coreProperties>
</file>